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km</t>
  </si>
  <si>
    <t xml:space="preserve">mesi</t>
  </si>
  <si>
    <t xml:space="preserve">rapporto</t>
  </si>
  <si>
    <t xml:space="preserve">Paul +1 * Pagato 20€ * Modena * 100.000 km 02/2004 </t>
  </si>
  <si>
    <t xml:space="preserve">mc0676 * Pagato 10 € * Siena * 32.500 km 09/2006 </t>
  </si>
  <si>
    <t xml:space="preserve">francufla * Pagato 10 € * Parma * 47.000 km 09/2005 </t>
  </si>
  <si>
    <t xml:space="preserve">Angelus79+1 * Pagato 20 € * Venezia * 52.300 km 02/2005 </t>
  </si>
  <si>
    <t xml:space="preserve">Alex 84 * Pagato 10 € * Cesena * 00.000 km 00/0000 </t>
  </si>
  <si>
    <t xml:space="preserve">Teo * Pagato 10 € * Ascona CH * 49.000 km 06/2005</t>
  </si>
  <si>
    <t xml:space="preserve">Nikko82 +1 * Pagato 20 € * Firenze * 35.000 km 03/2004</t>
  </si>
  <si>
    <t xml:space="preserve">Licio * Pagato 10 € * Milano * 41.000 km 07/2005</t>
  </si>
  <si>
    <t xml:space="preserve">golfgti+1 * Pagato 20 € * Bologna * 19.500 km 02/2006</t>
  </si>
  <si>
    <t xml:space="preserve">Brix +1 * Pagato 20 € * Rimini * 30.000 km 03/2006</t>
  </si>
  <si>
    <t xml:space="preserve">Malahead * Paga 10 € * Imola * 32.000 km 03/2005</t>
  </si>
  <si>
    <t xml:space="preserve">P910i * Pagato 10 € * Rieti * 53.700 km 12/2005</t>
  </si>
  <si>
    <t xml:space="preserve">Winkie+1 * Pagato 20 € * Marghera * 80.000 km * 08/2004</t>
  </si>
  <si>
    <t xml:space="preserve">Nismo * Pagato 10 € * Vercelli * 75.000 km 07/2005</t>
  </si>
  <si>
    <t xml:space="preserve">Giobersy +1 * Pagato 20 € * Vicenza * 104.000 km 03/2005</t>
  </si>
  <si>
    <t xml:space="preserve">SwIsS * Pagato 10 € * Bellinzona (CH) * no Golf no party...</t>
  </si>
  <si>
    <t xml:space="preserve">fede_golf5gti +1 * Pagato 20 € * Cerrina monferrato * 16.000 km 09/2006</t>
  </si>
  <si>
    <r>
      <rPr>
        <sz val="10"/>
        <color rgb="FF000080"/>
        <rFont val="Arial"/>
        <family val="0"/>
      </rPr>
      <t xml:space="preserve">Freerider * Pagato 10 € * Brescia * 118.000km 11/2004 </t>
    </r>
    <r>
      <rPr>
        <sz val="10"/>
        <color rgb="FFFF0000"/>
        <rFont val="Arial"/>
        <family val="0"/>
      </rPr>
      <t xml:space="preserve">Menu pesce 45€</t>
    </r>
  </si>
  <si>
    <t xml:space="preserve">Wolverro +3 * Pagato 30 € * Vasto (CH) * 70.200 km 09/2005</t>
  </si>
  <si>
    <t xml:space="preserve">MiloGTI +1 * Pagato 20 € * Biella * 26.500 km 10/2005</t>
  </si>
  <si>
    <t xml:space="preserve">Golfidro +2 * Pagato 30€ * Genova * 35.000 km 03/2005</t>
  </si>
  <si>
    <t xml:space="preserve">Danilo78 + 1 * Pagato 20 € * Enna * 105.000 Km 08/2004</t>
  </si>
  <si>
    <t xml:space="preserve">Supersubway (contatto telefonico dall'america... in attesa di pagamento)</t>
  </si>
  <si>
    <t xml:space="preserve">GIOMAM +1 * Pagato 20 € * Olevano Romano * 40.000 km 04/2005</t>
  </si>
  <si>
    <t xml:space="preserve">Aresius +1 * Pagato 20 € * Cesana Brianza * 23.400 km 06/2006</t>
  </si>
  <si>
    <t xml:space="preserve">lamerz + 1 * Pagato 20 € * Torino * 12.500 km 01/2007</t>
  </si>
  <si>
    <t xml:space="preserve">Fulceria + 1 *pagato 20 € * Cecina * 36.000 km 04/2005</t>
  </si>
  <si>
    <t xml:space="preserve">Paolo66 * Pagato 10 € * Cecina * 23.000 km 04/2006</t>
  </si>
  <si>
    <t xml:space="preserve">Frekino * contatto telefonico paga lunedi per problemi di lavoro *</t>
  </si>
  <si>
    <t xml:space="preserve">Ivoremigio +1 * Pagato 20 € * Francavilla al Mare * 21.075 km 06/2006</t>
  </si>
  <si>
    <t xml:space="preserve">margolf86 * Pagato 10 € * Ravenna * 70400 km 01/2005</t>
  </si>
  <si>
    <t xml:space="preserve">blue car * Pagato 10 € * Pisa * 90.000 km 12/2004</t>
  </si>
  <si>
    <t xml:space="preserve">Miziogolf * Pagato 10 € * Jesi * 55.000 km 06/2006</t>
  </si>
  <si>
    <t xml:space="preserve">Franza * Pagato 10 € * Mestre * 5.500 km 06/2007</t>
  </si>
  <si>
    <t xml:space="preserve">Gti4ever+1 * Pagato 20 € * Torino * 55000 km 10/2005</t>
  </si>
  <si>
    <t xml:space="preserve">piedepesante+1 + enzo_tdi+1 * Pagato 40 € * 80.000 km 04/2005</t>
  </si>
  <si>
    <t xml:space="preserve">alexnaluk92 +1 * Pagato 20 € * Udine * 32.000 km 07/2005</t>
  </si>
  <si>
    <t xml:space="preserve">Barone +1 * Pagato 20€ * Manca dat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80"/>
      <name val="Verdana"/>
      <family val="2"/>
    </font>
    <font>
      <b val="true"/>
      <sz val="10"/>
      <name val="Arial"/>
      <family val="2"/>
    </font>
    <font>
      <sz val="10"/>
      <color rgb="FF000080"/>
      <name val="Arial"/>
      <family val="0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1" width="9.14"/>
  </cols>
  <sheetData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B4" s="4" t="s">
        <v>0</v>
      </c>
      <c r="C4" s="5" t="s">
        <v>1</v>
      </c>
      <c r="D4" s="4" t="s">
        <v>2</v>
      </c>
    </row>
    <row r="6" customFormat="false" ht="12.75" hidden="false" customHeight="false" outlineLevel="0" collapsed="false">
      <c r="A6" s="0" t="s">
        <v>3</v>
      </c>
      <c r="B6" s="1" t="n">
        <v>100000</v>
      </c>
      <c r="C6" s="2" t="n">
        <f aca="false">10+12+12+8</f>
        <v>42</v>
      </c>
      <c r="D6" s="1" t="n">
        <f aca="false">B6/C6</f>
        <v>2380.95238095238</v>
      </c>
    </row>
    <row r="7" customFormat="false" ht="12.75" hidden="false" customHeight="false" outlineLevel="0" collapsed="false">
      <c r="A7" s="0" t="s">
        <v>4</v>
      </c>
      <c r="B7" s="1" t="n">
        <v>32500</v>
      </c>
      <c r="C7" s="2" t="n">
        <f aca="false">3+8</f>
        <v>11</v>
      </c>
      <c r="D7" s="1" t="n">
        <f aca="false">B7/C7</f>
        <v>2954.54545454545</v>
      </c>
    </row>
    <row r="8" customFormat="false" ht="12.75" hidden="false" customHeight="false" outlineLevel="0" collapsed="false">
      <c r="A8" s="0" t="s">
        <v>5</v>
      </c>
      <c r="B8" s="1" t="n">
        <v>47000</v>
      </c>
      <c r="C8" s="2" t="n">
        <f aca="false">3+12+8</f>
        <v>23</v>
      </c>
      <c r="D8" s="1" t="n">
        <f aca="false">B8/C8</f>
        <v>2043.47826086957</v>
      </c>
    </row>
    <row r="9" customFormat="false" ht="12.75" hidden="false" customHeight="false" outlineLevel="0" collapsed="false">
      <c r="A9" s="0" t="s">
        <v>6</v>
      </c>
      <c r="B9" s="1" t="n">
        <v>52300</v>
      </c>
      <c r="C9" s="2" t="n">
        <f aca="false">10+12+8</f>
        <v>30</v>
      </c>
      <c r="D9" s="1" t="n">
        <f aca="false">B9/C9</f>
        <v>1743.33333333333</v>
      </c>
    </row>
    <row r="10" s="6" customFormat="true" ht="12.75" hidden="false" customHeight="false" outlineLevel="0" collapsed="false">
      <c r="A10" s="6" t="s">
        <v>7</v>
      </c>
      <c r="B10" s="7"/>
      <c r="C10" s="8"/>
      <c r="D10" s="7" t="e">
        <f aca="false">B10/C10</f>
        <v>#DIV/0!</v>
      </c>
    </row>
    <row r="11" customFormat="false" ht="12.75" hidden="false" customHeight="false" outlineLevel="0" collapsed="false">
      <c r="A11" s="3" t="s">
        <v>8</v>
      </c>
      <c r="B11" s="1" t="n">
        <v>49000</v>
      </c>
      <c r="C11" s="2" t="n">
        <f aca="false">6+12+8</f>
        <v>26</v>
      </c>
      <c r="D11" s="1" t="n">
        <f aca="false">B11/C11</f>
        <v>1884.61538461538</v>
      </c>
    </row>
    <row r="12" customFormat="false" ht="12.75" hidden="false" customHeight="false" outlineLevel="0" collapsed="false">
      <c r="A12" s="3" t="s">
        <v>9</v>
      </c>
      <c r="B12" s="1" t="n">
        <v>35000</v>
      </c>
      <c r="C12" s="2" t="n">
        <f aca="false">9+12+12+8</f>
        <v>41</v>
      </c>
      <c r="D12" s="1" t="n">
        <f aca="false">B12/C12</f>
        <v>853.658536585366</v>
      </c>
    </row>
    <row r="13" customFormat="false" ht="12.75" hidden="false" customHeight="false" outlineLevel="0" collapsed="false">
      <c r="A13" s="3" t="s">
        <v>10</v>
      </c>
      <c r="B13" s="1" t="n">
        <v>41000</v>
      </c>
      <c r="C13" s="2" t="n">
        <f aca="false">5+12+8</f>
        <v>25</v>
      </c>
      <c r="D13" s="1" t="n">
        <f aca="false">B13/C13</f>
        <v>1640</v>
      </c>
    </row>
    <row r="14" customFormat="false" ht="12.75" hidden="false" customHeight="false" outlineLevel="0" collapsed="false">
      <c r="A14" s="3" t="s">
        <v>11</v>
      </c>
      <c r="B14" s="1" t="n">
        <v>19500</v>
      </c>
      <c r="C14" s="2" t="n">
        <f aca="false">10+8</f>
        <v>18</v>
      </c>
      <c r="D14" s="1" t="n">
        <f aca="false">B14/C14</f>
        <v>1083.33333333333</v>
      </c>
    </row>
    <row r="15" customFormat="false" ht="12.75" hidden="false" customHeight="false" outlineLevel="0" collapsed="false">
      <c r="A15" s="3" t="s">
        <v>12</v>
      </c>
      <c r="B15" s="1" t="n">
        <v>30000</v>
      </c>
      <c r="C15" s="2" t="n">
        <f aca="false">9+8</f>
        <v>17</v>
      </c>
      <c r="D15" s="1" t="n">
        <f aca="false">B15/C15</f>
        <v>1764.70588235294</v>
      </c>
    </row>
    <row r="16" customFormat="false" ht="12.75" hidden="false" customHeight="false" outlineLevel="0" collapsed="false">
      <c r="A16" s="3" t="s">
        <v>13</v>
      </c>
      <c r="B16" s="1" t="n">
        <v>32000</v>
      </c>
      <c r="C16" s="2" t="n">
        <f aca="false">9+12+8</f>
        <v>29</v>
      </c>
      <c r="D16" s="1" t="n">
        <f aca="false">B16/C16</f>
        <v>1103.44827586207</v>
      </c>
    </row>
    <row r="17" customFormat="false" ht="12.75" hidden="false" customHeight="false" outlineLevel="0" collapsed="false">
      <c r="A17" s="3" t="s">
        <v>14</v>
      </c>
      <c r="B17" s="1" t="n">
        <v>53700</v>
      </c>
      <c r="C17" s="2" t="n">
        <f aca="false">12+8</f>
        <v>20</v>
      </c>
      <c r="D17" s="1" t="n">
        <f aca="false">B17/C17</f>
        <v>2685</v>
      </c>
    </row>
    <row r="18" customFormat="false" ht="12.75" hidden="false" customHeight="false" outlineLevel="0" collapsed="false">
      <c r="A18" s="3" t="s">
        <v>15</v>
      </c>
      <c r="B18" s="1" t="n">
        <v>80000</v>
      </c>
      <c r="C18" s="2" t="n">
        <f aca="false">4+12+12+8</f>
        <v>36</v>
      </c>
      <c r="D18" s="1" t="n">
        <f aca="false">B18/C18</f>
        <v>2222.22222222222</v>
      </c>
    </row>
    <row r="19" customFormat="false" ht="12.75" hidden="false" customHeight="false" outlineLevel="0" collapsed="false">
      <c r="A19" s="3" t="s">
        <v>16</v>
      </c>
      <c r="B19" s="1" t="n">
        <v>75000</v>
      </c>
      <c r="C19" s="2" t="n">
        <f aca="false">5+12+8</f>
        <v>25</v>
      </c>
      <c r="D19" s="1" t="n">
        <f aca="false">B19/C19</f>
        <v>3000</v>
      </c>
    </row>
    <row r="20" s="12" customFormat="true" ht="12.75" hidden="false" customHeight="false" outlineLevel="0" collapsed="false">
      <c r="A20" s="9" t="s">
        <v>17</v>
      </c>
      <c r="B20" s="10" t="n">
        <v>104000</v>
      </c>
      <c r="C20" s="11" t="n">
        <f aca="false">9+12+8</f>
        <v>29</v>
      </c>
      <c r="D20" s="10" t="n">
        <f aca="false">B20/C20</f>
        <v>3586.20689655172</v>
      </c>
    </row>
    <row r="21" customFormat="false" ht="12.75" hidden="false" customHeight="false" outlineLevel="0" collapsed="false">
      <c r="A21" s="3" t="s">
        <v>18</v>
      </c>
      <c r="D21" s="1" t="e">
        <f aca="false">B21/C21</f>
        <v>#DIV/0!</v>
      </c>
    </row>
    <row r="22" customFormat="false" ht="12.75" hidden="false" customHeight="false" outlineLevel="0" collapsed="false">
      <c r="A22" s="3" t="s">
        <v>19</v>
      </c>
      <c r="B22" s="1" t="n">
        <v>16000</v>
      </c>
      <c r="C22" s="2" t="n">
        <f aca="false">3+8</f>
        <v>11</v>
      </c>
      <c r="D22" s="1" t="n">
        <f aca="false">B22/C22</f>
        <v>1454.54545454545</v>
      </c>
    </row>
    <row r="23" s="12" customFormat="true" ht="12.75" hidden="false" customHeight="false" outlineLevel="0" collapsed="false">
      <c r="A23" s="13" t="s">
        <v>20</v>
      </c>
      <c r="B23" s="10" t="n">
        <v>118000</v>
      </c>
      <c r="C23" s="11" t="n">
        <f aca="false">1+12+12+8</f>
        <v>33</v>
      </c>
      <c r="D23" s="10" t="n">
        <f aca="false">B23/C23</f>
        <v>3575.75757575758</v>
      </c>
    </row>
    <row r="24" customFormat="false" ht="12.75" hidden="false" customHeight="false" outlineLevel="0" collapsed="false">
      <c r="A24" s="14" t="s">
        <v>21</v>
      </c>
      <c r="B24" s="1" t="n">
        <v>70200</v>
      </c>
      <c r="C24" s="2" t="n">
        <f aca="false">3+12+8</f>
        <v>23</v>
      </c>
      <c r="D24" s="1" t="n">
        <f aca="false">B24/C24</f>
        <v>3052.17391304348</v>
      </c>
    </row>
    <row r="25" customFormat="false" ht="12.75" hidden="false" customHeight="false" outlineLevel="0" collapsed="false">
      <c r="A25" s="14" t="s">
        <v>22</v>
      </c>
      <c r="B25" s="1" t="n">
        <v>26500</v>
      </c>
      <c r="C25" s="2" t="n">
        <f aca="false">2+12+8</f>
        <v>22</v>
      </c>
      <c r="D25" s="1" t="n">
        <f aca="false">B25/C25</f>
        <v>1204.54545454545</v>
      </c>
    </row>
    <row r="26" customFormat="false" ht="12.75" hidden="false" customHeight="false" outlineLevel="0" collapsed="false">
      <c r="A26" s="14" t="s">
        <v>23</v>
      </c>
      <c r="B26" s="1" t="n">
        <v>35000</v>
      </c>
      <c r="C26" s="2" t="n">
        <f aca="false">9+12+8</f>
        <v>29</v>
      </c>
      <c r="D26" s="1" t="n">
        <f aca="false">B26/C26</f>
        <v>1206.89655172414</v>
      </c>
    </row>
    <row r="27" customFormat="false" ht="12.75" hidden="false" customHeight="false" outlineLevel="0" collapsed="false">
      <c r="A27" s="14" t="s">
        <v>24</v>
      </c>
      <c r="B27" s="1" t="n">
        <v>105000</v>
      </c>
      <c r="C27" s="2" t="n">
        <f aca="false">4+12+12+8</f>
        <v>36</v>
      </c>
      <c r="D27" s="1" t="n">
        <f aca="false">B27/C27</f>
        <v>2916.66666666667</v>
      </c>
    </row>
    <row r="28" s="6" customFormat="true" ht="12.75" hidden="false" customHeight="false" outlineLevel="0" collapsed="false">
      <c r="A28" s="15" t="s">
        <v>25</v>
      </c>
      <c r="B28" s="7"/>
      <c r="C28" s="8"/>
      <c r="D28" s="7" t="e">
        <f aca="false">B28/C28</f>
        <v>#DIV/0!</v>
      </c>
    </row>
    <row r="29" customFormat="false" ht="12.75" hidden="false" customHeight="false" outlineLevel="0" collapsed="false">
      <c r="A29" s="14" t="s">
        <v>26</v>
      </c>
      <c r="B29" s="1" t="n">
        <v>40000</v>
      </c>
      <c r="C29" s="2" t="n">
        <f aca="false">8+12+8</f>
        <v>28</v>
      </c>
      <c r="D29" s="1" t="n">
        <f aca="false">B29/C29</f>
        <v>1428.57142857143</v>
      </c>
    </row>
    <row r="30" customFormat="false" ht="12.75" hidden="false" customHeight="false" outlineLevel="0" collapsed="false">
      <c r="A30" s="14" t="s">
        <v>27</v>
      </c>
      <c r="B30" s="1" t="n">
        <v>23400</v>
      </c>
      <c r="C30" s="2" t="n">
        <f aca="false">6+8</f>
        <v>14</v>
      </c>
      <c r="D30" s="1" t="n">
        <f aca="false">B30/C30</f>
        <v>1671.42857142857</v>
      </c>
    </row>
    <row r="31" customFormat="false" ht="12.75" hidden="false" customHeight="false" outlineLevel="0" collapsed="false">
      <c r="A31" s="14" t="s">
        <v>28</v>
      </c>
      <c r="B31" s="1" t="n">
        <v>12500</v>
      </c>
      <c r="C31" s="2" t="n">
        <f aca="false">7</f>
        <v>7</v>
      </c>
      <c r="D31" s="1" t="n">
        <f aca="false">B31/C31</f>
        <v>1785.71428571429</v>
      </c>
    </row>
    <row r="32" customFormat="false" ht="12.75" hidden="false" customHeight="false" outlineLevel="0" collapsed="false">
      <c r="A32" s="14" t="s">
        <v>29</v>
      </c>
      <c r="B32" s="1" t="n">
        <v>36000</v>
      </c>
      <c r="C32" s="2" t="n">
        <f aca="false">8+12+8</f>
        <v>28</v>
      </c>
      <c r="D32" s="1" t="n">
        <f aca="false">B32/C32</f>
        <v>1285.71428571429</v>
      </c>
    </row>
    <row r="33" customFormat="false" ht="12.75" hidden="false" customHeight="false" outlineLevel="0" collapsed="false">
      <c r="A33" s="14" t="s">
        <v>30</v>
      </c>
      <c r="B33" s="1" t="n">
        <v>23000</v>
      </c>
      <c r="C33" s="2" t="n">
        <f aca="false">8+8</f>
        <v>16</v>
      </c>
      <c r="D33" s="1" t="n">
        <f aca="false">B33/C33</f>
        <v>1437.5</v>
      </c>
    </row>
    <row r="34" s="6" customFormat="true" ht="12.75" hidden="false" customHeight="false" outlineLevel="0" collapsed="false">
      <c r="A34" s="15" t="s">
        <v>31</v>
      </c>
      <c r="B34" s="7"/>
      <c r="C34" s="8"/>
      <c r="D34" s="7" t="e">
        <f aca="false">B34/C34</f>
        <v>#DIV/0!</v>
      </c>
    </row>
    <row r="35" customFormat="false" ht="12.75" hidden="false" customHeight="false" outlineLevel="0" collapsed="false">
      <c r="A35" s="14" t="s">
        <v>32</v>
      </c>
      <c r="B35" s="1" t="n">
        <v>21075</v>
      </c>
      <c r="C35" s="2" t="n">
        <f aca="false">6+8</f>
        <v>14</v>
      </c>
      <c r="D35" s="1" t="n">
        <f aca="false">B35/C35</f>
        <v>1505.35714285714</v>
      </c>
    </row>
    <row r="36" customFormat="false" ht="12.75" hidden="false" customHeight="false" outlineLevel="0" collapsed="false">
      <c r="A36" s="14" t="s">
        <v>33</v>
      </c>
      <c r="B36" s="1" t="n">
        <v>70400</v>
      </c>
      <c r="C36" s="2" t="n">
        <f aca="false">11+12+8</f>
        <v>31</v>
      </c>
      <c r="D36" s="1" t="n">
        <f aca="false">B36/C36</f>
        <v>2270.96774193548</v>
      </c>
    </row>
    <row r="37" customFormat="false" ht="12.75" hidden="false" customHeight="false" outlineLevel="0" collapsed="false">
      <c r="A37" s="14" t="s">
        <v>34</v>
      </c>
      <c r="B37" s="1" t="n">
        <v>90000</v>
      </c>
      <c r="C37" s="2" t="n">
        <f aca="false">12+12+8</f>
        <v>32</v>
      </c>
      <c r="D37" s="1" t="n">
        <f aca="false">B37/C37</f>
        <v>2812.5</v>
      </c>
    </row>
    <row r="38" customFormat="false" ht="12.75" hidden="false" customHeight="false" outlineLevel="0" collapsed="false">
      <c r="A38" s="14" t="s">
        <v>35</v>
      </c>
      <c r="B38" s="1" t="n">
        <v>55000</v>
      </c>
      <c r="C38" s="2" t="n">
        <f aca="false">6+8</f>
        <v>14</v>
      </c>
      <c r="D38" s="1" t="n">
        <f aca="false">B38/C38</f>
        <v>3928.57142857143</v>
      </c>
    </row>
    <row r="39" customFormat="false" ht="12.75" hidden="false" customHeight="false" outlineLevel="0" collapsed="false">
      <c r="A39" s="14" t="s">
        <v>36</v>
      </c>
      <c r="B39" s="1" t="n">
        <v>5500</v>
      </c>
      <c r="C39" s="2" t="n">
        <f aca="false">2</f>
        <v>2</v>
      </c>
      <c r="D39" s="1" t="n">
        <f aca="false">B39/C39</f>
        <v>2750</v>
      </c>
    </row>
    <row r="40" s="6" customFormat="true" ht="12.75" hidden="false" customHeight="false" outlineLevel="0" collapsed="false">
      <c r="A40" s="16" t="s">
        <v>37</v>
      </c>
      <c r="B40" s="17" t="n">
        <v>55000</v>
      </c>
      <c r="C40" s="18" t="n">
        <f aca="false">2+12+8</f>
        <v>22</v>
      </c>
      <c r="D40" s="17" t="n">
        <f aca="false">B40/C40</f>
        <v>2500</v>
      </c>
    </row>
    <row r="41" customFormat="false" ht="12.75" hidden="false" customHeight="false" outlineLevel="0" collapsed="false">
      <c r="A41" s="14" t="s">
        <v>38</v>
      </c>
      <c r="B41" s="1" t="n">
        <v>80000</v>
      </c>
      <c r="C41" s="2" t="n">
        <f aca="false">8+12+12+8</f>
        <v>40</v>
      </c>
      <c r="D41" s="1" t="n">
        <f aca="false">B41/C41</f>
        <v>2000</v>
      </c>
    </row>
    <row r="42" customFormat="false" ht="12.75" hidden="false" customHeight="false" outlineLevel="0" collapsed="false">
      <c r="A42" s="14" t="s">
        <v>39</v>
      </c>
      <c r="B42" s="1" t="n">
        <v>32000</v>
      </c>
      <c r="C42" s="2" t="n">
        <f aca="false">5+12+8</f>
        <v>25</v>
      </c>
      <c r="D42" s="1" t="n">
        <f aca="false">B42/C42</f>
        <v>1280</v>
      </c>
    </row>
    <row r="43" s="6" customFormat="true" ht="12.75" hidden="false" customHeight="false" outlineLevel="0" collapsed="false">
      <c r="A43" s="15" t="s">
        <v>40</v>
      </c>
      <c r="B43" s="7"/>
      <c r="C43" s="8"/>
      <c r="D43" s="7" t="e">
        <f aca="false">B43/C43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P</cp:lastModifiedBy>
  <dcterms:modified xsi:type="dcterms:W3CDTF">2007-09-16T09:05:23Z</dcterms:modified>
  <cp:revision>0</cp:revision>
  <dc:subject/>
  <dc:title/>
</cp:coreProperties>
</file>